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6">
  <si>
    <t xml:space="preserve">Таблица 7.2. Смета на реконструкцию ВЛИ 0,38 кВ</t>
  </si>
  <si>
    <t xml:space="preserve">N  п/п</t>
  </si>
  <si>
    <t xml:space="preserve">Обоснование</t>
  </si>
  <si>
    <t xml:space="preserve">Наименование видов работ и ресурсов</t>
  </si>
  <si>
    <t xml:space="preserve">ед.изм. / кол-во</t>
  </si>
  <si>
    <t xml:space="preserve">Стоимость, ед.изм./ всего ,руб</t>
  </si>
  <si>
    <t xml:space="preserve">Зарплата рабочих</t>
  </si>
  <si>
    <t xml:space="preserve">Эксплуатация машин</t>
  </si>
  <si>
    <t xml:space="preserve">Материальные ресурсы</t>
  </si>
  <si>
    <t xml:space="preserve">Общая стоимость</t>
  </si>
  <si>
    <t xml:space="preserve">Всего</t>
  </si>
  <si>
    <t xml:space="preserve">В т.ч. з/п</t>
  </si>
  <si>
    <t xml:space="preserve">В т. ч. транспорт</t>
  </si>
  <si>
    <t xml:space="preserve">ПЭСС-1-91</t>
  </si>
  <si>
    <t xml:space="preserve">А. Строительные работы</t>
  </si>
  <si>
    <t xml:space="preserve">УР3 БЭСП</t>
  </si>
  <si>
    <t xml:space="preserve">Установка опор типа</t>
  </si>
  <si>
    <t xml:space="preserve">шт</t>
  </si>
  <si>
    <t xml:space="preserve">А10-2(К10-2Бт)</t>
  </si>
  <si>
    <t xml:space="preserve">Кальк.№1-1</t>
  </si>
  <si>
    <t xml:space="preserve">П1к, Пк1к</t>
  </si>
  <si>
    <t xml:space="preserve">Кальк.№1-2</t>
  </si>
  <si>
    <t xml:space="preserve">УП1к, К1к, О1к, А1к, УА1к, ОА1к</t>
  </si>
  <si>
    <t xml:space="preserve">Кальк.№1-4</t>
  </si>
  <si>
    <t xml:space="preserve">ПА1к, ПУА1к, ПК1к, ПОА1к</t>
  </si>
  <si>
    <t xml:space="preserve">Кальк.№1-6</t>
  </si>
  <si>
    <t xml:space="preserve">ПП1к</t>
  </si>
  <si>
    <t xml:space="preserve">Е33-106-3</t>
  </si>
  <si>
    <t xml:space="preserve">Установка металлического </t>
  </si>
  <si>
    <t xml:space="preserve">ригеля для опор К10-2Бт</t>
  </si>
  <si>
    <t xml:space="preserve">1-163-2</t>
  </si>
  <si>
    <t xml:space="preserve">Разработка грунта вручную</t>
  </si>
  <si>
    <t xml:space="preserve">100м</t>
  </si>
  <si>
    <t xml:space="preserve">котлованов для уст. опор,грунт2гр</t>
  </si>
  <si>
    <t xml:space="preserve">Итого:</t>
  </si>
  <si>
    <t xml:space="preserve">Удорожание работ в распутицу к=1.015</t>
  </si>
  <si>
    <t xml:space="preserve">УПЭСС-20-</t>
  </si>
  <si>
    <t xml:space="preserve">Розница в стоимости стоек</t>
  </si>
  <si>
    <t xml:space="preserve">СВ110-1а и СВб110-3,5</t>
  </si>
  <si>
    <t xml:space="preserve">УПЭС-18-1</t>
  </si>
  <si>
    <t xml:space="preserve">Укладка шин заземления</t>
  </si>
  <si>
    <t xml:space="preserve">1м</t>
  </si>
  <si>
    <t xml:space="preserve">в траншее</t>
  </si>
  <si>
    <t xml:space="preserve">УПЭС-18-2</t>
  </si>
  <si>
    <t xml:space="preserve">Забивка электродов мех. на</t>
  </si>
  <si>
    <t xml:space="preserve">1эл</t>
  </si>
  <si>
    <t xml:space="preserve">глубину до 5м</t>
  </si>
  <si>
    <t xml:space="preserve">Продолжение табл. 7.2.</t>
  </si>
  <si>
    <t xml:space="preserve">УПЭС-16-4</t>
  </si>
  <si>
    <t xml:space="preserve">Комплект разрядников (3шт)</t>
  </si>
  <si>
    <t xml:space="preserve">компл</t>
  </si>
  <si>
    <t xml:space="preserve">на ж/б опоре</t>
  </si>
  <si>
    <t xml:space="preserve">УПЭС-29</t>
  </si>
  <si>
    <t xml:space="preserve">Автоперевозки стр. материалов</t>
  </si>
  <si>
    <t xml:space="preserve">т</t>
  </si>
  <si>
    <t xml:space="preserve">и конструкций до 3м до 50 км</t>
  </si>
  <si>
    <t xml:space="preserve">УПЭС-29пр</t>
  </si>
  <si>
    <t xml:space="preserve">и конструкций до 12м до 50 км</t>
  </si>
  <si>
    <t xml:space="preserve">Автоперевозки проводов и</t>
  </si>
  <si>
    <t xml:space="preserve">кабелей до 50км</t>
  </si>
  <si>
    <t xml:space="preserve">Развозка материалов длинной</t>
  </si>
  <si>
    <t xml:space="preserve">до 3м по трассе</t>
  </si>
  <si>
    <t xml:space="preserve">до 12м по трассе</t>
  </si>
  <si>
    <t xml:space="preserve">Развозка проводов и кабелей</t>
  </si>
  <si>
    <t xml:space="preserve">по трассе</t>
  </si>
  <si>
    <t xml:space="preserve">УПЭС-30</t>
  </si>
  <si>
    <t xml:space="preserve">Стоимость погрузочно-разгрузочных</t>
  </si>
  <si>
    <t xml:space="preserve">работ ж/б конструкций</t>
  </si>
  <si>
    <t xml:space="preserve">СНиП404-</t>
  </si>
  <si>
    <t xml:space="preserve">работ проводов и кабелей</t>
  </si>
  <si>
    <t xml:space="preserve">Накладные расходы к=1,7688*0,996</t>
  </si>
  <si>
    <t xml:space="preserve">Плановые накопления к=2,686*0,96</t>
  </si>
  <si>
    <t xml:space="preserve">Итого по разделу А:</t>
  </si>
  <si>
    <t xml:space="preserve">Б. Монтажные работы</t>
  </si>
  <si>
    <t xml:space="preserve">Расчет</t>
  </si>
  <si>
    <t xml:space="preserve">Монтаж провода САСП 3*16+1*25</t>
  </si>
  <si>
    <t xml:space="preserve">км</t>
  </si>
  <si>
    <t xml:space="preserve">№3-1</t>
  </si>
  <si>
    <t xml:space="preserve">(более 30 оп/км)</t>
  </si>
  <si>
    <t xml:space="preserve">Монтаж провода САСП 4*70</t>
  </si>
  <si>
    <t xml:space="preserve">№3-2</t>
  </si>
  <si>
    <t xml:space="preserve">Монтаж провода САСП 4*95</t>
  </si>
  <si>
    <t xml:space="preserve">№3-3</t>
  </si>
  <si>
    <t xml:space="preserve">Монтаж провода САСП 4*120</t>
  </si>
  <si>
    <t xml:space="preserve">№3-4</t>
  </si>
  <si>
    <t xml:space="preserve">ПЭЭС-1-91</t>
  </si>
  <si>
    <t xml:space="preserve">Удоражание работ в распутицу к=1,015</t>
  </si>
  <si>
    <t xml:space="preserve">Устройство вводов для ВЛИ без</t>
  </si>
  <si>
    <t xml:space="preserve">1СИП</t>
  </si>
  <si>
    <t xml:space="preserve">БППСО</t>
  </si>
  <si>
    <t xml:space="preserve">стоимости провода</t>
  </si>
  <si>
    <t xml:space="preserve">8-88-3</t>
  </si>
  <si>
    <t xml:space="preserve">Монтаж металических</t>
  </si>
  <si>
    <t xml:space="preserve">конструкций</t>
  </si>
  <si>
    <t xml:space="preserve">Материальные ресурсы не учтенные расценками прейскуранта</t>
  </si>
  <si>
    <t xml:space="preserve">т.28 прим.</t>
  </si>
  <si>
    <t xml:space="preserve">Изолятор ПС70-Д</t>
  </si>
  <si>
    <t xml:space="preserve">290319кн</t>
  </si>
  <si>
    <t xml:space="preserve">Ригель металический</t>
  </si>
  <si>
    <t xml:space="preserve">5п13701</t>
  </si>
  <si>
    <t xml:space="preserve">Кальк.№1-7</t>
  </si>
  <si>
    <t xml:space="preserve">Угольник натяжной УН-2</t>
  </si>
  <si>
    <t xml:space="preserve">Кальк.№1-9</t>
  </si>
  <si>
    <t xml:space="preserve">Планка натяжная ПН-1</t>
  </si>
  <si>
    <t xml:space="preserve">цена зав.</t>
  </si>
  <si>
    <t xml:space="preserve">Провод САСП 3*16+1*25</t>
  </si>
  <si>
    <t xml:space="preserve">Севкабель</t>
  </si>
  <si>
    <t xml:space="preserve">Провод САСП 4*70</t>
  </si>
  <si>
    <t xml:space="preserve">Провод САСП 4*95</t>
  </si>
  <si>
    <t xml:space="preserve">Провод САСП 4*120</t>
  </si>
  <si>
    <t xml:space="preserve">29-03-19</t>
  </si>
  <si>
    <t xml:space="preserve">Зажим ЗП-01(КГ-12-1)</t>
  </si>
  <si>
    <t xml:space="preserve">3-708</t>
  </si>
  <si>
    <t xml:space="preserve">Зажим ЗП-02(ОА-150-2)</t>
  </si>
  <si>
    <t xml:space="preserve">3-231</t>
  </si>
  <si>
    <r>
      <rPr>
        <sz val="16"/>
        <rFont val="Arial Cyr"/>
        <family val="2"/>
        <charset val="204"/>
      </rPr>
      <t xml:space="preserve">Продолжение табл. 7.2</t>
    </r>
    <r>
      <rPr>
        <sz val="12"/>
        <rFont val="Arial Cyr"/>
        <family val="0"/>
        <charset val="204"/>
      </rPr>
      <t xml:space="preserve">.</t>
    </r>
  </si>
  <si>
    <t xml:space="preserve">Зажим ЗЛО-01, ЗОП-01 (ПА-4-1)</t>
  </si>
  <si>
    <t xml:space="preserve">3-385</t>
  </si>
  <si>
    <t xml:space="preserve">Зажим ЗОП-02 (ПА-3-2)</t>
  </si>
  <si>
    <t xml:space="preserve">3-402</t>
  </si>
  <si>
    <t xml:space="preserve">Зажим ПС-1-1</t>
  </si>
  <si>
    <t xml:space="preserve">3-382</t>
  </si>
  <si>
    <t xml:space="preserve">Зажим К-НМ-1 (НБ-6, НАС-240-1)</t>
  </si>
  <si>
    <t xml:space="preserve">3-197</t>
  </si>
  <si>
    <t xml:space="preserve">Узел крепления КП1А</t>
  </si>
  <si>
    <t xml:space="preserve">3-698</t>
  </si>
  <si>
    <t xml:space="preserve">Болт Б-1</t>
  </si>
  <si>
    <t xml:space="preserve">4-012</t>
  </si>
  <si>
    <t xml:space="preserve">Лента ПЛ</t>
  </si>
  <si>
    <t xml:space="preserve">4-186</t>
  </si>
  <si>
    <t xml:space="preserve">Коробка защ. КЗ</t>
  </si>
  <si>
    <t xml:space="preserve">4-155</t>
  </si>
  <si>
    <t xml:space="preserve">Накладные расходы к=1,815*0,996</t>
  </si>
  <si>
    <t xml:space="preserve">Плановые накрпления к=2,454*0,96</t>
  </si>
  <si>
    <t xml:space="preserve">Итого по разделу Б:</t>
  </si>
  <si>
    <t xml:space="preserve">Всего по сме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56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9.7"/>
    <col collapsed="false" customWidth="true" hidden="false" outlineLevel="0" max="8" min="8" style="2" width="8.85"/>
    <col collapsed="false" customWidth="true" hidden="false" outlineLevel="0" max="9" min="9" style="2" width="11.13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s="4" customFormat="true" ht="21" hidden="false" customHeight="false" outlineLevel="0" collapsed="false">
      <c r="A1" s="3" t="s">
        <v>0</v>
      </c>
      <c r="D1" s="5"/>
    </row>
    <row r="2" customFormat="false" ht="16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6"/>
    </row>
    <row r="3" customFormat="false" ht="39.75" hidden="false" customHeight="true" outlineLevel="0" collapsed="false">
      <c r="A3" s="6"/>
      <c r="B3" s="7"/>
      <c r="C3" s="6"/>
      <c r="D3" s="6"/>
      <c r="E3" s="6" t="s">
        <v>6</v>
      </c>
      <c r="F3" s="8" t="s">
        <v>7</v>
      </c>
      <c r="G3" s="8"/>
      <c r="H3" s="6" t="s">
        <v>8</v>
      </c>
      <c r="I3" s="6"/>
      <c r="J3" s="6" t="s">
        <v>9</v>
      </c>
    </row>
    <row r="4" customFormat="false" ht="32.25" hidden="false" customHeight="false" outlineLevel="0" collapsed="false">
      <c r="A4" s="6"/>
      <c r="B4" s="7"/>
      <c r="C4" s="6"/>
      <c r="D4" s="6"/>
      <c r="E4" s="6"/>
      <c r="F4" s="6" t="s">
        <v>10</v>
      </c>
      <c r="G4" s="6" t="s">
        <v>11</v>
      </c>
      <c r="H4" s="6" t="s">
        <v>10</v>
      </c>
      <c r="I4" s="6" t="s">
        <v>12</v>
      </c>
      <c r="J4" s="6"/>
    </row>
    <row r="5" customFormat="false" ht="16.5" hidden="false" customHeight="false" outlineLevel="0" collapsed="false">
      <c r="A5" s="9" t="n">
        <v>1</v>
      </c>
      <c r="B5" s="10" t="n">
        <v>2</v>
      </c>
      <c r="C5" s="9" t="n">
        <v>3</v>
      </c>
      <c r="D5" s="11" t="n">
        <v>4</v>
      </c>
      <c r="E5" s="9" t="n">
        <v>5</v>
      </c>
      <c r="F5" s="10" t="n">
        <v>6</v>
      </c>
      <c r="G5" s="12" t="n">
        <v>7</v>
      </c>
      <c r="H5" s="10" t="n">
        <v>8</v>
      </c>
      <c r="I5" s="12" t="n">
        <v>9</v>
      </c>
      <c r="J5" s="11" t="n">
        <v>10</v>
      </c>
    </row>
    <row r="6" customFormat="false" ht="15.75" hidden="false" customHeight="false" outlineLevel="0" collapsed="false">
      <c r="A6" s="13"/>
      <c r="B6" s="14" t="s">
        <v>13</v>
      </c>
      <c r="C6" s="15"/>
      <c r="D6" s="16" t="s">
        <v>14</v>
      </c>
      <c r="E6" s="17"/>
      <c r="F6" s="17"/>
      <c r="G6" s="17"/>
      <c r="H6" s="17"/>
      <c r="I6" s="17"/>
      <c r="J6" s="18"/>
    </row>
    <row r="7" customFormat="false" ht="15" hidden="false" customHeight="false" outlineLevel="0" collapsed="false">
      <c r="A7" s="13" t="n">
        <v>1</v>
      </c>
      <c r="B7" s="19" t="s">
        <v>15</v>
      </c>
      <c r="C7" s="20" t="s">
        <v>16</v>
      </c>
      <c r="D7" s="21" t="s">
        <v>17</v>
      </c>
      <c r="E7" s="22" t="n">
        <v>14</v>
      </c>
      <c r="F7" s="21" t="n">
        <v>22.01</v>
      </c>
      <c r="G7" s="22" t="n">
        <v>6</v>
      </c>
      <c r="H7" s="21" t="n">
        <v>264.31</v>
      </c>
      <c r="I7" s="22"/>
      <c r="J7" s="23" t="n">
        <v>300.32</v>
      </c>
    </row>
    <row r="8" customFormat="false" ht="15.75" hidden="false" customHeight="false" outlineLevel="0" collapsed="false">
      <c r="A8" s="24"/>
      <c r="B8" s="25"/>
      <c r="C8" s="26" t="s">
        <v>18</v>
      </c>
      <c r="D8" s="27" t="n">
        <v>8</v>
      </c>
      <c r="E8" s="28" t="n">
        <f aca="false">E7*D8</f>
        <v>112</v>
      </c>
      <c r="F8" s="27" t="n">
        <f aca="false">F7*D8</f>
        <v>176.08</v>
      </c>
      <c r="G8" s="28" t="n">
        <f aca="false">G7*D8</f>
        <v>48</v>
      </c>
      <c r="H8" s="27" t="n">
        <v>2114.4</v>
      </c>
      <c r="I8" s="28"/>
      <c r="J8" s="29" t="n">
        <v>2400</v>
      </c>
    </row>
    <row r="9" customFormat="false" ht="15" hidden="false" customHeight="false" outlineLevel="0" collapsed="false">
      <c r="A9" s="13" t="n">
        <v>2</v>
      </c>
      <c r="B9" s="19" t="s">
        <v>19</v>
      </c>
      <c r="C9" s="20" t="s">
        <v>16</v>
      </c>
      <c r="D9" s="30" t="s">
        <v>17</v>
      </c>
      <c r="E9" s="22" t="n">
        <v>6.39</v>
      </c>
      <c r="F9" s="30" t="n">
        <v>9.43</v>
      </c>
      <c r="G9" s="22" t="n">
        <v>2.57</v>
      </c>
      <c r="H9" s="30" t="n">
        <v>54.49</v>
      </c>
      <c r="I9" s="22"/>
      <c r="J9" s="31" t="n">
        <v>70.31</v>
      </c>
    </row>
    <row r="10" customFormat="false" ht="15.75" hidden="false" customHeight="false" outlineLevel="0" collapsed="false">
      <c r="A10" s="32"/>
      <c r="B10" s="33"/>
      <c r="C10" s="34" t="s">
        <v>20</v>
      </c>
      <c r="D10" s="35" t="n">
        <v>212</v>
      </c>
      <c r="E10" s="36" t="n">
        <f aca="false">E9*D10</f>
        <v>1354.68</v>
      </c>
      <c r="F10" s="35" t="n">
        <f aca="false">F9*D10</f>
        <v>1999.16</v>
      </c>
      <c r="G10" s="36" t="n">
        <f aca="false">G9*D10</f>
        <v>544.84</v>
      </c>
      <c r="H10" s="35" t="n">
        <v>11551.88</v>
      </c>
      <c r="I10" s="36"/>
      <c r="J10" s="37" t="n">
        <f aca="false">J9*D10</f>
        <v>14905.72</v>
      </c>
    </row>
    <row r="11" customFormat="false" ht="15" hidden="false" customHeight="false" outlineLevel="0" collapsed="false">
      <c r="A11" s="24" t="n">
        <v>3</v>
      </c>
      <c r="B11" s="25" t="s">
        <v>21</v>
      </c>
      <c r="C11" s="26" t="s">
        <v>16</v>
      </c>
      <c r="D11" s="21" t="s">
        <v>17</v>
      </c>
      <c r="E11" s="38" t="n">
        <v>13.64</v>
      </c>
      <c r="F11" s="21" t="n">
        <v>20.67</v>
      </c>
      <c r="G11" s="38" t="n">
        <v>5.61</v>
      </c>
      <c r="H11" s="21" t="n">
        <v>113.02</v>
      </c>
      <c r="I11" s="38"/>
      <c r="J11" s="23" t="n">
        <v>147.33</v>
      </c>
    </row>
    <row r="12" customFormat="false" ht="15.75" hidden="false" customHeight="false" outlineLevel="0" collapsed="false">
      <c r="A12" s="24"/>
      <c r="B12" s="25"/>
      <c r="C12" s="26" t="s">
        <v>22</v>
      </c>
      <c r="D12" s="27" t="n">
        <v>84</v>
      </c>
      <c r="E12" s="28" t="n">
        <v>1145.76</v>
      </c>
      <c r="F12" s="27" t="n">
        <v>1736.28</v>
      </c>
      <c r="G12" s="28" t="n">
        <v>471.24</v>
      </c>
      <c r="H12" s="27" t="n">
        <v>9492</v>
      </c>
      <c r="I12" s="28"/>
      <c r="J12" s="29" t="n">
        <v>12375.7</v>
      </c>
    </row>
    <row r="13" customFormat="false" ht="15" hidden="false" customHeight="false" outlineLevel="0" collapsed="false">
      <c r="A13" s="13" t="n">
        <v>4</v>
      </c>
      <c r="B13" s="19" t="s">
        <v>23</v>
      </c>
      <c r="C13" s="20" t="s">
        <v>16</v>
      </c>
      <c r="D13" s="30" t="s">
        <v>17</v>
      </c>
      <c r="E13" s="22" t="n">
        <v>13.64</v>
      </c>
      <c r="F13" s="30" t="n">
        <v>20.67</v>
      </c>
      <c r="G13" s="22" t="n">
        <v>5.61</v>
      </c>
      <c r="H13" s="30" t="n">
        <v>171.55</v>
      </c>
      <c r="I13" s="22"/>
      <c r="J13" s="31" t="n">
        <v>205.86</v>
      </c>
    </row>
    <row r="14" customFormat="false" ht="15.75" hidden="false" customHeight="false" outlineLevel="0" collapsed="false">
      <c r="A14" s="32"/>
      <c r="B14" s="33"/>
      <c r="C14" s="34" t="s">
        <v>24</v>
      </c>
      <c r="D14" s="35" t="n">
        <v>4</v>
      </c>
      <c r="E14" s="36" t="n">
        <v>54.56</v>
      </c>
      <c r="F14" s="35" t="n">
        <v>82.68</v>
      </c>
      <c r="G14" s="36" t="n">
        <v>22.44</v>
      </c>
      <c r="H14" s="35" t="n">
        <v>686.4</v>
      </c>
      <c r="I14" s="36"/>
      <c r="J14" s="37" t="n">
        <v>823.44</v>
      </c>
    </row>
    <row r="15" customFormat="false" ht="15" hidden="false" customHeight="false" outlineLevel="0" collapsed="false">
      <c r="A15" s="24" t="n">
        <v>5</v>
      </c>
      <c r="B15" s="25" t="s">
        <v>25</v>
      </c>
      <c r="C15" s="26" t="s">
        <v>16</v>
      </c>
      <c r="D15" s="21" t="s">
        <v>17</v>
      </c>
      <c r="E15" s="38" t="n">
        <v>6.39</v>
      </c>
      <c r="F15" s="21" t="n">
        <v>9.43</v>
      </c>
      <c r="G15" s="38" t="n">
        <v>2.57</v>
      </c>
      <c r="H15" s="21" t="n">
        <v>83.25</v>
      </c>
      <c r="I15" s="38"/>
      <c r="J15" s="23" t="n">
        <v>99.07</v>
      </c>
    </row>
    <row r="16" customFormat="false" ht="15.75" hidden="false" customHeight="false" outlineLevel="0" collapsed="false">
      <c r="A16" s="24"/>
      <c r="B16" s="25"/>
      <c r="C16" s="26" t="s">
        <v>26</v>
      </c>
      <c r="D16" s="27" t="n">
        <v>28</v>
      </c>
      <c r="E16" s="28" t="n">
        <v>178.92</v>
      </c>
      <c r="F16" s="27" t="n">
        <v>264.04</v>
      </c>
      <c r="G16" s="28" t="n">
        <v>71.96</v>
      </c>
      <c r="H16" s="27" t="n">
        <v>2331</v>
      </c>
      <c r="I16" s="28"/>
      <c r="J16" s="29" t="n">
        <v>2773.96</v>
      </c>
    </row>
    <row r="17" customFormat="false" ht="15" hidden="false" customHeight="false" outlineLevel="0" collapsed="false">
      <c r="A17" s="13" t="n">
        <v>6</v>
      </c>
      <c r="B17" s="19" t="s">
        <v>27</v>
      </c>
      <c r="C17" s="20" t="s">
        <v>28</v>
      </c>
      <c r="D17" s="30" t="s">
        <v>17</v>
      </c>
      <c r="E17" s="22" t="n">
        <v>0.38</v>
      </c>
      <c r="F17" s="30" t="n">
        <v>0.05</v>
      </c>
      <c r="G17" s="22" t="n">
        <v>0.02</v>
      </c>
      <c r="H17" s="30" t="n">
        <v>0.18</v>
      </c>
      <c r="I17" s="22" t="n">
        <v>0.03</v>
      </c>
      <c r="J17" s="31" t="n">
        <v>0.61</v>
      </c>
    </row>
    <row r="18" customFormat="false" ht="15.75" hidden="false" customHeight="false" outlineLevel="0" collapsed="false">
      <c r="A18" s="32"/>
      <c r="B18" s="33"/>
      <c r="C18" s="34" t="s">
        <v>29</v>
      </c>
      <c r="D18" s="35" t="n">
        <v>16</v>
      </c>
      <c r="E18" s="36" t="n">
        <v>6.08</v>
      </c>
      <c r="F18" s="35" t="n">
        <v>0.8</v>
      </c>
      <c r="G18" s="36" t="n">
        <v>0.32</v>
      </c>
      <c r="H18" s="35" t="n">
        <v>2.88</v>
      </c>
      <c r="I18" s="36" t="n">
        <v>0.48</v>
      </c>
      <c r="J18" s="37" t="n">
        <v>9.76</v>
      </c>
    </row>
    <row r="19" customFormat="false" ht="15" hidden="false" customHeight="false" outlineLevel="0" collapsed="false">
      <c r="A19" s="24" t="n">
        <v>7</v>
      </c>
      <c r="B19" s="19" t="s">
        <v>30</v>
      </c>
      <c r="C19" s="26" t="s">
        <v>31</v>
      </c>
      <c r="D19" s="22" t="s">
        <v>32</v>
      </c>
      <c r="E19" s="38" t="n">
        <v>373.03</v>
      </c>
      <c r="F19" s="21"/>
      <c r="G19" s="38"/>
      <c r="H19" s="21"/>
      <c r="I19" s="38"/>
      <c r="J19" s="23" t="n">
        <v>373.03</v>
      </c>
    </row>
    <row r="20" customFormat="false" ht="15.75" hidden="false" customHeight="false" outlineLevel="0" collapsed="false">
      <c r="A20" s="24"/>
      <c r="B20" s="33"/>
      <c r="C20" s="26" t="s">
        <v>33</v>
      </c>
      <c r="D20" s="36" t="n">
        <v>0.32</v>
      </c>
      <c r="E20" s="28" t="n">
        <v>119.37</v>
      </c>
      <c r="F20" s="27"/>
      <c r="G20" s="28"/>
      <c r="H20" s="27"/>
      <c r="I20" s="28"/>
      <c r="J20" s="29" t="n">
        <v>119.37</v>
      </c>
    </row>
    <row r="21" customFormat="false" ht="15.75" hidden="false" customHeight="false" outlineLevel="0" collapsed="false">
      <c r="A21" s="39"/>
      <c r="B21" s="16"/>
      <c r="C21" s="17" t="s">
        <v>34</v>
      </c>
      <c r="D21" s="16"/>
      <c r="E21" s="40" t="n">
        <v>2971.43</v>
      </c>
      <c r="F21" s="16" t="n">
        <v>4258.58</v>
      </c>
      <c r="G21" s="40" t="n">
        <v>1158.8</v>
      </c>
      <c r="H21" s="16" t="n">
        <v>26178.28</v>
      </c>
      <c r="I21" s="40" t="n">
        <v>0.48</v>
      </c>
      <c r="J21" s="41" t="n">
        <v>33407.9</v>
      </c>
    </row>
    <row r="22" customFormat="false" ht="15.75" hidden="false" customHeight="false" outlineLevel="0" collapsed="false">
      <c r="A22" s="32"/>
      <c r="B22" s="33" t="s">
        <v>13</v>
      </c>
      <c r="C22" s="42" t="s">
        <v>35</v>
      </c>
      <c r="D22" s="16"/>
      <c r="E22" s="33" t="n">
        <f aca="false">E21*1.015</f>
        <v>3016.00145</v>
      </c>
      <c r="F22" s="33" t="n">
        <f aca="false">F21*1.015</f>
        <v>4322.4587</v>
      </c>
      <c r="G22" s="33" t="n">
        <f aca="false">G21*1.015</f>
        <v>1176.182</v>
      </c>
      <c r="H22" s="33" t="n">
        <f aca="false">H21*1.015</f>
        <v>26570.9542</v>
      </c>
      <c r="I22" s="33" t="n">
        <f aca="false">I21*1.015</f>
        <v>0.4872</v>
      </c>
      <c r="J22" s="33" t="n">
        <f aca="false">J21*1.015</f>
        <v>33909.0185</v>
      </c>
    </row>
    <row r="23" customFormat="false" ht="15" hidden="false" customHeight="false" outlineLevel="0" collapsed="false">
      <c r="A23" s="24" t="n">
        <v>8</v>
      </c>
      <c r="B23" s="25" t="s">
        <v>36</v>
      </c>
      <c r="C23" s="26" t="s">
        <v>37</v>
      </c>
      <c r="D23" s="21" t="s">
        <v>17</v>
      </c>
      <c r="E23" s="38"/>
      <c r="F23" s="21"/>
      <c r="G23" s="38"/>
      <c r="H23" s="21" t="n">
        <v>4.35</v>
      </c>
      <c r="I23" s="38"/>
      <c r="J23" s="23" t="n">
        <v>4.35</v>
      </c>
    </row>
    <row r="24" customFormat="false" ht="15.75" hidden="false" customHeight="false" outlineLevel="0" collapsed="false">
      <c r="A24" s="24"/>
      <c r="B24" s="25" t="n">
        <v>6.7</v>
      </c>
      <c r="C24" s="26" t="s">
        <v>38</v>
      </c>
      <c r="D24" s="27" t="n">
        <v>56</v>
      </c>
      <c r="E24" s="28"/>
      <c r="F24" s="27"/>
      <c r="G24" s="28"/>
      <c r="H24" s="27" t="n">
        <v>243.6</v>
      </c>
      <c r="I24" s="28"/>
      <c r="J24" s="29" t="n">
        <v>243.6</v>
      </c>
    </row>
    <row r="25" customFormat="false" ht="15" hidden="false" customHeight="false" outlineLevel="0" collapsed="false">
      <c r="A25" s="13" t="n">
        <v>9</v>
      </c>
      <c r="B25" s="19" t="s">
        <v>39</v>
      </c>
      <c r="C25" s="20" t="s">
        <v>40</v>
      </c>
      <c r="D25" s="30" t="s">
        <v>41</v>
      </c>
      <c r="E25" s="22" t="n">
        <v>0.81</v>
      </c>
      <c r="F25" s="30" t="n">
        <v>1.17</v>
      </c>
      <c r="G25" s="22" t="n">
        <v>0.54</v>
      </c>
      <c r="H25" s="30" t="n">
        <v>0.39</v>
      </c>
      <c r="I25" s="22"/>
      <c r="J25" s="31" t="n">
        <v>2.37</v>
      </c>
    </row>
    <row r="26" customFormat="false" ht="15.75" hidden="false" customHeight="false" outlineLevel="0" collapsed="false">
      <c r="A26" s="32"/>
      <c r="B26" s="33"/>
      <c r="C26" s="34" t="s">
        <v>42</v>
      </c>
      <c r="D26" s="35" t="n">
        <v>768</v>
      </c>
      <c r="E26" s="36" t="n">
        <v>622.08</v>
      </c>
      <c r="F26" s="35" t="n">
        <v>898.56</v>
      </c>
      <c r="G26" s="36" t="n">
        <v>414.72</v>
      </c>
      <c r="H26" s="35" t="n">
        <v>299.52</v>
      </c>
      <c r="I26" s="36"/>
      <c r="J26" s="37" t="n">
        <v>1820.16</v>
      </c>
    </row>
    <row r="27" customFormat="false" ht="15" hidden="false" customHeight="false" outlineLevel="0" collapsed="false">
      <c r="A27" s="13" t="n">
        <v>10</v>
      </c>
      <c r="B27" s="19" t="s">
        <v>43</v>
      </c>
      <c r="C27" s="20" t="s">
        <v>44</v>
      </c>
      <c r="D27" s="30" t="s">
        <v>45</v>
      </c>
      <c r="E27" s="22" t="n">
        <v>0.83</v>
      </c>
      <c r="F27" s="30" t="n">
        <v>2.82</v>
      </c>
      <c r="G27" s="22" t="n">
        <v>1.08</v>
      </c>
      <c r="H27" s="30" t="n">
        <v>1.15</v>
      </c>
      <c r="I27" s="22"/>
      <c r="J27" s="31" t="n">
        <v>4.8</v>
      </c>
    </row>
    <row r="28" customFormat="false" ht="15.75" hidden="false" customHeight="false" outlineLevel="0" collapsed="false">
      <c r="A28" s="32"/>
      <c r="B28" s="33"/>
      <c r="C28" s="34" t="s">
        <v>46</v>
      </c>
      <c r="D28" s="35" t="n">
        <v>300</v>
      </c>
      <c r="E28" s="36" t="n">
        <v>249</v>
      </c>
      <c r="F28" s="35" t="n">
        <v>846</v>
      </c>
      <c r="G28" s="36" t="n">
        <v>324</v>
      </c>
      <c r="H28" s="35" t="n">
        <v>345</v>
      </c>
      <c r="I28" s="36"/>
      <c r="J28" s="37" t="n">
        <v>1440</v>
      </c>
    </row>
    <row r="29" customFormat="false" ht="15" hidden="false" customHeight="false" outlineLevel="0" collapsed="false">
      <c r="A29" s="43"/>
      <c r="B29" s="43"/>
      <c r="C29" s="44"/>
      <c r="D29" s="43"/>
      <c r="E29" s="43"/>
      <c r="F29" s="43"/>
      <c r="G29" s="43"/>
      <c r="H29" s="43"/>
      <c r="I29" s="43"/>
      <c r="J29" s="43"/>
    </row>
    <row r="30" customFormat="false" ht="21" hidden="false" customHeight="true" outlineLevel="0" collapsed="false">
      <c r="A30" s="45" t="s">
        <v>47</v>
      </c>
      <c r="B30" s="43"/>
      <c r="C30" s="44"/>
      <c r="D30" s="43"/>
      <c r="E30" s="43"/>
      <c r="F30" s="43"/>
      <c r="G30" s="43"/>
      <c r="H30" s="43"/>
      <c r="I30" s="43"/>
      <c r="J30" s="43"/>
    </row>
    <row r="31" s="1" customFormat="true" ht="15.75" hidden="false" customHeight="false" outlineLevel="0" collapsed="false">
      <c r="A31" s="40" t="n">
        <v>1</v>
      </c>
      <c r="B31" s="40" t="n">
        <v>2</v>
      </c>
      <c r="C31" s="16" t="n">
        <v>3</v>
      </c>
      <c r="D31" s="40" t="n">
        <v>4</v>
      </c>
      <c r="E31" s="16" t="n">
        <v>5</v>
      </c>
      <c r="F31" s="40" t="n">
        <v>6</v>
      </c>
      <c r="G31" s="16" t="n">
        <v>7</v>
      </c>
      <c r="H31" s="40" t="n">
        <v>8</v>
      </c>
      <c r="I31" s="40" t="n">
        <v>9</v>
      </c>
      <c r="J31" s="41" t="n">
        <v>10</v>
      </c>
    </row>
    <row r="32" customFormat="false" ht="15" hidden="false" customHeight="false" outlineLevel="0" collapsed="false">
      <c r="A32" s="25" t="n">
        <v>11</v>
      </c>
      <c r="B32" s="25" t="s">
        <v>48</v>
      </c>
      <c r="C32" s="26" t="s">
        <v>49</v>
      </c>
      <c r="D32" s="22" t="s">
        <v>50</v>
      </c>
      <c r="E32" s="21" t="n">
        <v>7.13</v>
      </c>
      <c r="F32" s="22" t="n">
        <v>14.25</v>
      </c>
      <c r="G32" s="21" t="n">
        <v>2.3</v>
      </c>
      <c r="H32" s="22" t="n">
        <v>14.8</v>
      </c>
      <c r="I32" s="22"/>
      <c r="J32" s="23" t="n">
        <v>36.18</v>
      </c>
    </row>
    <row r="33" customFormat="false" ht="15.75" hidden="false" customHeight="false" outlineLevel="0" collapsed="false">
      <c r="A33" s="33"/>
      <c r="B33" s="33"/>
      <c r="C33" s="34" t="s">
        <v>51</v>
      </c>
      <c r="D33" s="36" t="n">
        <v>12</v>
      </c>
      <c r="E33" s="35"/>
      <c r="F33" s="36"/>
      <c r="G33" s="35"/>
      <c r="H33" s="36" t="n">
        <v>177.6</v>
      </c>
      <c r="I33" s="36"/>
      <c r="J33" s="37" t="n">
        <v>177.6</v>
      </c>
    </row>
    <row r="34" customFormat="false" ht="15" hidden="false" customHeight="false" outlineLevel="0" collapsed="false">
      <c r="A34" s="25" t="n">
        <v>12</v>
      </c>
      <c r="B34" s="25" t="s">
        <v>52</v>
      </c>
      <c r="C34" s="26" t="s">
        <v>53</v>
      </c>
      <c r="D34" s="38" t="s">
        <v>54</v>
      </c>
      <c r="E34" s="21"/>
      <c r="F34" s="38"/>
      <c r="G34" s="21"/>
      <c r="H34" s="38" t="n">
        <v>3.45</v>
      </c>
      <c r="I34" s="38" t="n">
        <v>3.45</v>
      </c>
      <c r="J34" s="23" t="n">
        <v>3.45</v>
      </c>
    </row>
    <row r="35" customFormat="false" ht="15.75" hidden="false" customHeight="false" outlineLevel="0" collapsed="false">
      <c r="A35" s="25"/>
      <c r="B35" s="25"/>
      <c r="C35" s="26" t="s">
        <v>55</v>
      </c>
      <c r="D35" s="28" t="n">
        <v>4.04</v>
      </c>
      <c r="E35" s="27"/>
      <c r="F35" s="28"/>
      <c r="G35" s="27"/>
      <c r="H35" s="28" t="n">
        <v>13.938</v>
      </c>
      <c r="I35" s="28" t="n">
        <v>13.94</v>
      </c>
      <c r="J35" s="29" t="n">
        <v>13.94</v>
      </c>
    </row>
    <row r="36" customFormat="false" ht="15" hidden="false" customHeight="false" outlineLevel="0" collapsed="false">
      <c r="A36" s="19" t="n">
        <v>13</v>
      </c>
      <c r="B36" s="19" t="s">
        <v>56</v>
      </c>
      <c r="C36" s="20" t="s">
        <v>53</v>
      </c>
      <c r="D36" s="22" t="s">
        <v>54</v>
      </c>
      <c r="E36" s="30"/>
      <c r="F36" s="22"/>
      <c r="G36" s="30"/>
      <c r="H36" s="22" t="n">
        <v>4.56</v>
      </c>
      <c r="I36" s="22" t="n">
        <v>4.56</v>
      </c>
      <c r="J36" s="31" t="n">
        <v>4.56</v>
      </c>
    </row>
    <row r="37" customFormat="false" ht="15.75" hidden="false" customHeight="false" outlineLevel="0" collapsed="false">
      <c r="A37" s="33"/>
      <c r="B37" s="33"/>
      <c r="C37" s="34" t="s">
        <v>57</v>
      </c>
      <c r="D37" s="36" t="n">
        <v>343.6</v>
      </c>
      <c r="E37" s="35"/>
      <c r="F37" s="36"/>
      <c r="G37" s="35"/>
      <c r="H37" s="36" t="n">
        <v>1567</v>
      </c>
      <c r="I37" s="36" t="n">
        <v>1567</v>
      </c>
      <c r="J37" s="37" t="n">
        <v>1567</v>
      </c>
    </row>
    <row r="38" customFormat="false" ht="15" hidden="false" customHeight="false" outlineLevel="0" collapsed="false">
      <c r="A38" s="25" t="n">
        <v>14</v>
      </c>
      <c r="B38" s="25" t="s">
        <v>56</v>
      </c>
      <c r="C38" s="26" t="s">
        <v>58</v>
      </c>
      <c r="D38" s="38" t="s">
        <v>54</v>
      </c>
      <c r="E38" s="21"/>
      <c r="F38" s="38"/>
      <c r="G38" s="21"/>
      <c r="H38" s="38" t="n">
        <v>4.29</v>
      </c>
      <c r="I38" s="38" t="n">
        <v>4.29</v>
      </c>
      <c r="J38" s="23" t="n">
        <v>4.29</v>
      </c>
    </row>
    <row r="39" customFormat="false" ht="15.75" hidden="false" customHeight="false" outlineLevel="0" collapsed="false">
      <c r="A39" s="33"/>
      <c r="B39" s="33"/>
      <c r="C39" s="34" t="s">
        <v>59</v>
      </c>
      <c r="D39" s="36" t="n">
        <v>7.76</v>
      </c>
      <c r="E39" s="35"/>
      <c r="F39" s="36"/>
      <c r="G39" s="35"/>
      <c r="H39" s="36" t="n">
        <v>33.29</v>
      </c>
      <c r="I39" s="36" t="n">
        <v>33.29</v>
      </c>
      <c r="J39" s="37" t="n">
        <v>33.29</v>
      </c>
    </row>
    <row r="40" customFormat="false" ht="15" hidden="false" customHeight="false" outlineLevel="0" collapsed="false">
      <c r="A40" s="25" t="n">
        <v>15</v>
      </c>
      <c r="B40" s="25" t="s">
        <v>56</v>
      </c>
      <c r="C40" s="26" t="s">
        <v>60</v>
      </c>
      <c r="D40" s="22" t="s">
        <v>54</v>
      </c>
      <c r="E40" s="21"/>
      <c r="F40" s="22"/>
      <c r="G40" s="21"/>
      <c r="H40" s="22" t="n">
        <v>0.86</v>
      </c>
      <c r="I40" s="22" t="n">
        <v>0.86</v>
      </c>
      <c r="J40" s="23" t="n">
        <v>0.86</v>
      </c>
    </row>
    <row r="41" customFormat="false" ht="15.75" hidden="false" customHeight="false" outlineLevel="0" collapsed="false">
      <c r="A41" s="33"/>
      <c r="B41" s="33"/>
      <c r="C41" s="34" t="s">
        <v>61</v>
      </c>
      <c r="D41" s="36" t="n">
        <v>4.04</v>
      </c>
      <c r="E41" s="35"/>
      <c r="F41" s="36"/>
      <c r="G41" s="35"/>
      <c r="H41" s="36" t="n">
        <v>3.474</v>
      </c>
      <c r="I41" s="36" t="n">
        <v>3.474</v>
      </c>
      <c r="J41" s="37" t="n">
        <v>3.474</v>
      </c>
    </row>
    <row r="42" customFormat="false" ht="15" hidden="false" customHeight="false" outlineLevel="0" collapsed="false">
      <c r="A42" s="25" t="n">
        <v>16</v>
      </c>
      <c r="B42" s="25" t="s">
        <v>56</v>
      </c>
      <c r="C42" s="26" t="s">
        <v>60</v>
      </c>
      <c r="D42" s="38" t="s">
        <v>54</v>
      </c>
      <c r="E42" s="21"/>
      <c r="F42" s="38"/>
      <c r="G42" s="21"/>
      <c r="H42" s="38" t="n">
        <v>1.14</v>
      </c>
      <c r="I42" s="38" t="n">
        <v>1.14</v>
      </c>
      <c r="J42" s="23" t="n">
        <v>1.14</v>
      </c>
    </row>
    <row r="43" customFormat="false" ht="15.75" hidden="false" customHeight="false" outlineLevel="0" collapsed="false">
      <c r="A43" s="25"/>
      <c r="B43" s="25"/>
      <c r="C43" s="26" t="s">
        <v>62</v>
      </c>
      <c r="D43" s="28" t="n">
        <v>343.6</v>
      </c>
      <c r="E43" s="27"/>
      <c r="F43" s="28"/>
      <c r="G43" s="27"/>
      <c r="H43" s="28" t="n">
        <v>391.7</v>
      </c>
      <c r="I43" s="28" t="n">
        <v>391.7</v>
      </c>
      <c r="J43" s="29" t="n">
        <v>391.7</v>
      </c>
    </row>
    <row r="44" customFormat="false" ht="15" hidden="false" customHeight="false" outlineLevel="0" collapsed="false">
      <c r="A44" s="19" t="n">
        <v>17</v>
      </c>
      <c r="B44" s="19" t="s">
        <v>56</v>
      </c>
      <c r="C44" s="20" t="s">
        <v>63</v>
      </c>
      <c r="D44" s="22" t="s">
        <v>54</v>
      </c>
      <c r="E44" s="30"/>
      <c r="F44" s="22"/>
      <c r="G44" s="30"/>
      <c r="H44" s="22" t="n">
        <v>1.43</v>
      </c>
      <c r="I44" s="22" t="n">
        <v>1.43</v>
      </c>
      <c r="J44" s="31" t="n">
        <v>1.43</v>
      </c>
    </row>
    <row r="45" customFormat="false" ht="15.75" hidden="false" customHeight="false" outlineLevel="0" collapsed="false">
      <c r="A45" s="33"/>
      <c r="B45" s="33"/>
      <c r="C45" s="34" t="s">
        <v>64</v>
      </c>
      <c r="D45" s="36" t="n">
        <v>7.76</v>
      </c>
      <c r="E45" s="35"/>
      <c r="F45" s="36"/>
      <c r="G45" s="35"/>
      <c r="H45" s="36" t="n">
        <v>11.1</v>
      </c>
      <c r="I45" s="36" t="n">
        <v>11.1</v>
      </c>
      <c r="J45" s="37" t="n">
        <v>11.1</v>
      </c>
    </row>
    <row r="46" customFormat="false" ht="15" hidden="false" customHeight="false" outlineLevel="0" collapsed="false">
      <c r="A46" s="25" t="n">
        <v>18</v>
      </c>
      <c r="B46" s="25" t="s">
        <v>65</v>
      </c>
      <c r="C46" s="26" t="s">
        <v>66</v>
      </c>
      <c r="D46" s="38" t="s">
        <v>54</v>
      </c>
      <c r="E46" s="21"/>
      <c r="F46" s="38"/>
      <c r="G46" s="21"/>
      <c r="H46" s="38" t="n">
        <v>3.27</v>
      </c>
      <c r="I46" s="38" t="n">
        <v>3.27</v>
      </c>
      <c r="J46" s="23" t="n">
        <v>3.27</v>
      </c>
    </row>
    <row r="47" customFormat="false" ht="15.75" hidden="false" customHeight="false" outlineLevel="0" collapsed="false">
      <c r="A47" s="33"/>
      <c r="B47" s="33"/>
      <c r="C47" s="34" t="s">
        <v>67</v>
      </c>
      <c r="D47" s="36" t="n">
        <v>343.6</v>
      </c>
      <c r="E47" s="35"/>
      <c r="F47" s="36"/>
      <c r="G47" s="35"/>
      <c r="H47" s="36" t="n">
        <v>1124</v>
      </c>
      <c r="I47" s="36" t="n">
        <v>1124</v>
      </c>
      <c r="J47" s="37" t="n">
        <v>1124</v>
      </c>
    </row>
    <row r="48" customFormat="false" ht="15" hidden="false" customHeight="false" outlineLevel="0" collapsed="false">
      <c r="A48" s="25" t="n">
        <v>19</v>
      </c>
      <c r="B48" s="25" t="s">
        <v>68</v>
      </c>
      <c r="C48" s="26" t="s">
        <v>66</v>
      </c>
      <c r="D48" s="38" t="s">
        <v>54</v>
      </c>
      <c r="E48" s="21"/>
      <c r="F48" s="38"/>
      <c r="G48" s="21"/>
      <c r="H48" s="38" t="n">
        <v>1.68</v>
      </c>
      <c r="I48" s="38" t="n">
        <v>1.68</v>
      </c>
      <c r="J48" s="23" t="n">
        <v>1.68</v>
      </c>
    </row>
    <row r="49" customFormat="false" ht="15.75" hidden="false" customHeight="false" outlineLevel="0" collapsed="false">
      <c r="A49" s="33"/>
      <c r="B49" s="25" t="n">
        <v>91</v>
      </c>
      <c r="C49" s="26" t="s">
        <v>69</v>
      </c>
      <c r="D49" s="28" t="n">
        <v>7.76</v>
      </c>
      <c r="E49" s="27"/>
      <c r="F49" s="28"/>
      <c r="G49" s="27"/>
      <c r="H49" s="28" t="n">
        <v>13.04</v>
      </c>
      <c r="I49" s="28" t="n">
        <v>13.04</v>
      </c>
      <c r="J49" s="29" t="n">
        <v>13.04</v>
      </c>
    </row>
    <row r="50" customFormat="false" ht="15.75" hidden="false" customHeight="false" outlineLevel="0" collapsed="false">
      <c r="A50" s="39"/>
      <c r="B50" s="17"/>
      <c r="C50" s="17" t="s">
        <v>34</v>
      </c>
      <c r="D50" s="41"/>
      <c r="E50" s="46" t="n">
        <v>3887.8</v>
      </c>
      <c r="F50" s="17" t="n">
        <v>6067</v>
      </c>
      <c r="G50" s="46" t="n">
        <v>1914.9</v>
      </c>
      <c r="H50" s="17" t="n">
        <v>30794</v>
      </c>
      <c r="I50" s="46" t="n">
        <v>3158.23</v>
      </c>
      <c r="J50" s="18" t="n">
        <v>40747.9</v>
      </c>
    </row>
    <row r="51" customFormat="false" ht="15.75" hidden="false" customHeight="false" outlineLevel="0" collapsed="false">
      <c r="A51" s="39"/>
      <c r="B51" s="17"/>
      <c r="C51" s="17" t="s">
        <v>70</v>
      </c>
      <c r="D51" s="41"/>
      <c r="E51" s="46" t="n">
        <v>6849.2</v>
      </c>
      <c r="F51" s="17" t="n">
        <v>10688</v>
      </c>
      <c r="G51" s="46" t="n">
        <v>3373.5</v>
      </c>
      <c r="H51" s="17" t="n">
        <v>54251</v>
      </c>
      <c r="I51" s="46" t="n">
        <v>5563.93</v>
      </c>
      <c r="J51" s="18" t="n">
        <v>71786.6</v>
      </c>
    </row>
    <row r="52" customFormat="false" ht="15.75" hidden="false" customHeight="false" outlineLevel="0" collapsed="false">
      <c r="A52" s="39"/>
      <c r="B52" s="17"/>
      <c r="C52" s="17" t="s">
        <v>71</v>
      </c>
      <c r="D52" s="41"/>
      <c r="E52" s="46" t="n">
        <v>10025</v>
      </c>
      <c r="F52" s="17" t="n">
        <v>15644</v>
      </c>
      <c r="G52" s="46" t="n">
        <v>4937.7</v>
      </c>
      <c r="H52" s="17" t="n">
        <v>79404</v>
      </c>
      <c r="I52" s="46" t="n">
        <v>8143.69</v>
      </c>
      <c r="J52" s="18" t="n">
        <v>105071</v>
      </c>
    </row>
    <row r="53" customFormat="false" ht="15.75" hidden="false" customHeight="false" outlineLevel="0" collapsed="false">
      <c r="A53" s="39"/>
      <c r="B53" s="17"/>
      <c r="C53" s="17" t="s">
        <v>72</v>
      </c>
      <c r="D53" s="41"/>
      <c r="E53" s="46" t="n">
        <v>20762</v>
      </c>
      <c r="F53" s="17" t="n">
        <v>32399</v>
      </c>
      <c r="G53" s="46" t="n">
        <v>10226.1</v>
      </c>
      <c r="H53" s="17" t="n">
        <v>164449</v>
      </c>
      <c r="I53" s="46" t="n">
        <v>16865.9</v>
      </c>
      <c r="J53" s="18" t="n">
        <v>217606</v>
      </c>
    </row>
    <row r="54" customFormat="false" ht="15.75" hidden="false" customHeight="false" outlineLevel="0" collapsed="false">
      <c r="A54" s="39"/>
      <c r="B54" s="17" t="s">
        <v>13</v>
      </c>
      <c r="C54" s="15"/>
      <c r="D54" s="14" t="s">
        <v>73</v>
      </c>
      <c r="E54" s="15"/>
      <c r="F54" s="15"/>
      <c r="G54" s="15"/>
      <c r="H54" s="15"/>
      <c r="I54" s="15"/>
      <c r="J54" s="20"/>
    </row>
    <row r="55" customFormat="false" ht="15" hidden="false" customHeight="false" outlineLevel="0" collapsed="false">
      <c r="A55" s="19" t="n">
        <v>20</v>
      </c>
      <c r="B55" s="47" t="s">
        <v>74</v>
      </c>
      <c r="C55" s="48" t="s">
        <v>75</v>
      </c>
      <c r="D55" s="49" t="s">
        <v>76</v>
      </c>
      <c r="E55" s="50" t="n">
        <v>150.16</v>
      </c>
      <c r="F55" s="51" t="n">
        <v>182</v>
      </c>
      <c r="G55" s="50" t="n">
        <v>42.32</v>
      </c>
      <c r="H55" s="51" t="n">
        <v>962.93</v>
      </c>
      <c r="I55" s="50" t="n">
        <v>173.33</v>
      </c>
      <c r="J55" s="52" t="n">
        <v>1295.09</v>
      </c>
    </row>
    <row r="56" customFormat="false" ht="15.75" hidden="false" customHeight="false" outlineLevel="0" collapsed="false">
      <c r="A56" s="33"/>
      <c r="B56" s="53" t="s">
        <v>77</v>
      </c>
      <c r="C56" s="54" t="s">
        <v>78</v>
      </c>
      <c r="D56" s="55" t="n">
        <v>1.255</v>
      </c>
      <c r="E56" s="56" t="n">
        <f aca="false">E55*D56</f>
        <v>188.4508</v>
      </c>
      <c r="F56" s="57" t="n">
        <f aca="false">F55*D56</f>
        <v>228.41</v>
      </c>
      <c r="G56" s="56" t="n">
        <f aca="false">G55*D56</f>
        <v>53.1116</v>
      </c>
      <c r="H56" s="57" t="n">
        <f aca="false">H55*D56</f>
        <v>1208.47715</v>
      </c>
      <c r="I56" s="56" t="n">
        <f aca="false">I55*D56</f>
        <v>217.52915</v>
      </c>
      <c r="J56" s="58" t="n">
        <f aca="false">J55*D56</f>
        <v>1625.33795</v>
      </c>
    </row>
    <row r="57" customFormat="false" ht="15" hidden="false" customHeight="false" outlineLevel="0" collapsed="false">
      <c r="A57" s="25" t="n">
        <v>21</v>
      </c>
      <c r="B57" s="2" t="s">
        <v>74</v>
      </c>
      <c r="C57" s="48" t="s">
        <v>79</v>
      </c>
      <c r="D57" s="49" t="s">
        <v>76</v>
      </c>
      <c r="E57" s="50" t="n">
        <v>150.16</v>
      </c>
      <c r="F57" s="51" t="n">
        <v>182</v>
      </c>
      <c r="G57" s="50" t="n">
        <v>42.32</v>
      </c>
      <c r="H57" s="51" t="n">
        <v>962.93</v>
      </c>
      <c r="I57" s="50" t="n">
        <v>173.33</v>
      </c>
      <c r="J57" s="52" t="n">
        <v>1295.09</v>
      </c>
    </row>
    <row r="58" customFormat="false" ht="15.75" hidden="false" customHeight="false" outlineLevel="0" collapsed="false">
      <c r="A58" s="25"/>
      <c r="B58" s="2" t="s">
        <v>80</v>
      </c>
      <c r="C58" s="54" t="s">
        <v>78</v>
      </c>
      <c r="D58" s="55" t="n">
        <v>0.66</v>
      </c>
      <c r="E58" s="56" t="n">
        <f aca="false">E57*D58</f>
        <v>99.1056</v>
      </c>
      <c r="F58" s="57" t="n">
        <f aca="false">F57*D58</f>
        <v>120.12</v>
      </c>
      <c r="G58" s="56" t="n">
        <f aca="false">G57*D58</f>
        <v>27.9312</v>
      </c>
      <c r="H58" s="57" t="n">
        <f aca="false">H57*D58</f>
        <v>635.5338</v>
      </c>
      <c r="I58" s="56" t="n">
        <f aca="false">I57*D58</f>
        <v>114.3978</v>
      </c>
      <c r="J58" s="58" t="n">
        <f aca="false">J57*D58</f>
        <v>854.7594</v>
      </c>
    </row>
    <row r="59" customFormat="false" ht="15" hidden="false" customHeight="false" outlineLevel="0" collapsed="false">
      <c r="A59" s="19" t="n">
        <v>22</v>
      </c>
      <c r="B59" s="47" t="s">
        <v>74</v>
      </c>
      <c r="C59" s="48" t="s">
        <v>81</v>
      </c>
      <c r="D59" s="49" t="s">
        <v>76</v>
      </c>
      <c r="E59" s="50" t="n">
        <v>150.16</v>
      </c>
      <c r="F59" s="51" t="n">
        <v>182</v>
      </c>
      <c r="G59" s="50" t="n">
        <v>42.32</v>
      </c>
      <c r="H59" s="51" t="n">
        <v>962.93</v>
      </c>
      <c r="I59" s="50" t="n">
        <v>173.33</v>
      </c>
      <c r="J59" s="52" t="n">
        <v>1295.09</v>
      </c>
    </row>
    <row r="60" customFormat="false" ht="15.75" hidden="false" customHeight="false" outlineLevel="0" collapsed="false">
      <c r="A60" s="33"/>
      <c r="B60" s="53" t="s">
        <v>82</v>
      </c>
      <c r="C60" s="54" t="s">
        <v>78</v>
      </c>
      <c r="D60" s="55" t="n">
        <v>2.326</v>
      </c>
      <c r="E60" s="56" t="n">
        <f aca="false">E59*D60</f>
        <v>349.27216</v>
      </c>
      <c r="F60" s="57" t="n">
        <f aca="false">F59*D60</f>
        <v>423.332</v>
      </c>
      <c r="G60" s="56" t="n">
        <f aca="false">G59*D60</f>
        <v>98.43632</v>
      </c>
      <c r="H60" s="57" t="n">
        <f aca="false">H59*D60</f>
        <v>2239.77518</v>
      </c>
      <c r="I60" s="56" t="n">
        <f aca="false">I59*D60</f>
        <v>403.16558</v>
      </c>
      <c r="J60" s="58" t="n">
        <f aca="false">J59*D60</f>
        <v>3012.37934</v>
      </c>
    </row>
    <row r="62" customFormat="false" ht="21" hidden="false" customHeight="true" outlineLevel="0" collapsed="false">
      <c r="A62" s="59" t="s">
        <v>47</v>
      </c>
    </row>
    <row r="63" s="1" customFormat="true" ht="15.75" hidden="false" customHeight="false" outlineLevel="0" collapsed="false">
      <c r="A63" s="40" t="n">
        <v>1</v>
      </c>
      <c r="B63" s="40" t="n">
        <v>2</v>
      </c>
      <c r="C63" s="16" t="n">
        <v>3</v>
      </c>
      <c r="D63" s="40" t="n">
        <v>4</v>
      </c>
      <c r="E63" s="16" t="n">
        <v>5</v>
      </c>
      <c r="F63" s="40" t="n">
        <v>6</v>
      </c>
      <c r="G63" s="16" t="n">
        <v>7</v>
      </c>
      <c r="H63" s="40" t="n">
        <v>8</v>
      </c>
      <c r="I63" s="16" t="n">
        <v>9</v>
      </c>
      <c r="J63" s="40" t="n">
        <v>10</v>
      </c>
    </row>
    <row r="64" customFormat="false" ht="15" hidden="false" customHeight="false" outlineLevel="0" collapsed="false">
      <c r="A64" s="25" t="n">
        <v>23</v>
      </c>
      <c r="B64" s="47" t="s">
        <v>74</v>
      </c>
      <c r="C64" s="48" t="s">
        <v>83</v>
      </c>
      <c r="D64" s="49" t="s">
        <v>76</v>
      </c>
      <c r="E64" s="50" t="n">
        <v>150.16</v>
      </c>
      <c r="F64" s="51" t="n">
        <v>182</v>
      </c>
      <c r="G64" s="50" t="n">
        <v>42.32</v>
      </c>
      <c r="H64" s="51" t="n">
        <v>962.93</v>
      </c>
      <c r="I64" s="50" t="n">
        <v>173.33</v>
      </c>
      <c r="J64" s="52" t="n">
        <v>1295.09</v>
      </c>
    </row>
    <row r="65" customFormat="false" ht="15.75" hidden="false" customHeight="false" outlineLevel="0" collapsed="false">
      <c r="A65" s="33"/>
      <c r="B65" s="53" t="s">
        <v>84</v>
      </c>
      <c r="C65" s="54" t="s">
        <v>78</v>
      </c>
      <c r="D65" s="55" t="n">
        <v>6.88</v>
      </c>
      <c r="E65" s="56" t="n">
        <f aca="false">E64*D65</f>
        <v>1033.1008</v>
      </c>
      <c r="F65" s="57" t="n">
        <f aca="false">F64*D65</f>
        <v>1252.16</v>
      </c>
      <c r="G65" s="56" t="n">
        <f aca="false">G64*D65</f>
        <v>291.1616</v>
      </c>
      <c r="H65" s="57" t="n">
        <f aca="false">H64*D65</f>
        <v>6624.9584</v>
      </c>
      <c r="I65" s="56" t="n">
        <f aca="false">I64*D65</f>
        <v>1192.5104</v>
      </c>
      <c r="J65" s="58" t="n">
        <f aca="false">J64*D65</f>
        <v>8910.2192</v>
      </c>
    </row>
    <row r="66" customFormat="false" ht="15.75" hidden="false" customHeight="false" outlineLevel="0" collapsed="false">
      <c r="A66" s="39"/>
      <c r="B66" s="17"/>
      <c r="C66" s="17" t="s">
        <v>34</v>
      </c>
      <c r="D66" s="41"/>
      <c r="E66" s="46" t="n">
        <f aca="false">E56+E58+E60+E65</f>
        <v>1669.92936</v>
      </c>
      <c r="F66" s="17" t="n">
        <f aca="false">F56+F58+F60+F65</f>
        <v>2024.022</v>
      </c>
      <c r="G66" s="46" t="n">
        <f aca="false">G56+G58+G60+G65</f>
        <v>470.64072</v>
      </c>
      <c r="H66" s="17" t="n">
        <f aca="false">H56+H58+H60+H65</f>
        <v>10708.74453</v>
      </c>
      <c r="I66" s="46" t="n">
        <f aca="false">I56+I58+I60+I65</f>
        <v>1927.60293</v>
      </c>
      <c r="J66" s="18" t="n">
        <f aca="false">J56+J58+J60+J65</f>
        <v>14402.69589</v>
      </c>
    </row>
    <row r="67" customFormat="false" ht="15.75" hidden="false" customHeight="false" outlineLevel="0" collapsed="false">
      <c r="A67" s="19"/>
      <c r="B67" s="15" t="s">
        <v>85</v>
      </c>
      <c r="C67" s="48" t="s">
        <v>86</v>
      </c>
      <c r="D67" s="60"/>
      <c r="E67" s="15" t="n">
        <f aca="false">1.015*E66</f>
        <v>1694.9783004</v>
      </c>
      <c r="F67" s="47" t="n">
        <f aca="false">1.015*F66</f>
        <v>2054.38233</v>
      </c>
      <c r="G67" s="15" t="n">
        <f aca="false">1.015*G66</f>
        <v>477.7003308</v>
      </c>
      <c r="H67" s="47" t="n">
        <f aca="false">1.015*H66</f>
        <v>10869.37569795</v>
      </c>
      <c r="I67" s="15" t="n">
        <f aca="false">1.015*I66</f>
        <v>1956.51697395</v>
      </c>
      <c r="J67" s="47" t="n">
        <f aca="false">1.015*J66</f>
        <v>14618.73632835</v>
      </c>
    </row>
    <row r="68" customFormat="false" ht="15" hidden="false" customHeight="false" outlineLevel="0" collapsed="false">
      <c r="A68" s="19" t="n">
        <v>24</v>
      </c>
      <c r="B68" s="15" t="s">
        <v>74</v>
      </c>
      <c r="C68" s="20" t="s">
        <v>87</v>
      </c>
      <c r="D68" s="30" t="s">
        <v>88</v>
      </c>
      <c r="E68" s="50" t="n">
        <v>3.08</v>
      </c>
      <c r="F68" s="51" t="n">
        <v>1.3</v>
      </c>
      <c r="G68" s="50" t="n">
        <v>0.29</v>
      </c>
      <c r="H68" s="51" t="n">
        <v>1.59</v>
      </c>
      <c r="I68" s="50"/>
      <c r="J68" s="52" t="n">
        <v>5.97</v>
      </c>
    </row>
    <row r="69" customFormat="false" ht="15.75" hidden="false" customHeight="false" outlineLevel="0" collapsed="false">
      <c r="A69" s="33"/>
      <c r="B69" s="61" t="s">
        <v>89</v>
      </c>
      <c r="C69" s="34" t="s">
        <v>90</v>
      </c>
      <c r="D69" s="35" t="n">
        <v>251</v>
      </c>
      <c r="E69" s="56" t="n">
        <v>773.08</v>
      </c>
      <c r="F69" s="57" t="n">
        <v>326.3</v>
      </c>
      <c r="G69" s="56" t="n">
        <v>72.79</v>
      </c>
      <c r="H69" s="57" t="n">
        <v>399.09</v>
      </c>
      <c r="I69" s="56"/>
      <c r="J69" s="58" t="n">
        <v>1498.47</v>
      </c>
    </row>
    <row r="70" customFormat="false" ht="15" hidden="false" customHeight="false" outlineLevel="0" collapsed="false">
      <c r="A70" s="25" t="n">
        <v>25</v>
      </c>
      <c r="B70" s="15" t="s">
        <v>91</v>
      </c>
      <c r="C70" s="20" t="s">
        <v>92</v>
      </c>
      <c r="D70" s="21" t="s">
        <v>54</v>
      </c>
      <c r="E70" s="62" t="n">
        <v>87.44</v>
      </c>
      <c r="F70" s="63" t="n">
        <v>11.9</v>
      </c>
      <c r="G70" s="62" t="n">
        <v>1.9</v>
      </c>
      <c r="H70" s="63" t="n">
        <v>872.01</v>
      </c>
      <c r="I70" s="62" t="n">
        <v>150.29</v>
      </c>
      <c r="J70" s="64" t="n">
        <v>971.35</v>
      </c>
    </row>
    <row r="71" customFormat="false" ht="15.75" hidden="false" customHeight="false" outlineLevel="0" collapsed="false">
      <c r="A71" s="33"/>
      <c r="B71" s="61"/>
      <c r="C71" s="34" t="s">
        <v>93</v>
      </c>
      <c r="D71" s="35" t="n">
        <v>0.44</v>
      </c>
      <c r="E71" s="56" t="n">
        <v>38.474</v>
      </c>
      <c r="F71" s="57" t="n">
        <v>5.236</v>
      </c>
      <c r="G71" s="56" t="n">
        <v>0.836</v>
      </c>
      <c r="H71" s="57" t="n">
        <v>383.68</v>
      </c>
      <c r="I71" s="56" t="n">
        <v>66.128</v>
      </c>
      <c r="J71" s="58" t="n">
        <v>427.394</v>
      </c>
    </row>
    <row r="72" customFormat="false" ht="15.75" hidden="false" customHeight="false" outlineLevel="0" collapsed="false">
      <c r="A72" s="39"/>
      <c r="B72" s="17"/>
      <c r="C72" s="17" t="s">
        <v>34</v>
      </c>
      <c r="D72" s="41"/>
      <c r="E72" s="46" t="n">
        <v>2506.6</v>
      </c>
      <c r="F72" s="17" t="n">
        <v>2386</v>
      </c>
      <c r="G72" s="46" t="n">
        <v>551.33</v>
      </c>
      <c r="H72" s="17" t="n">
        <v>11652</v>
      </c>
      <c r="I72" s="46" t="n">
        <v>2172.94</v>
      </c>
      <c r="J72" s="18" t="n">
        <v>16544.6</v>
      </c>
    </row>
    <row r="73" customFormat="false" ht="15.75" hidden="false" customHeight="false" outlineLevel="0" collapsed="false">
      <c r="A73" s="39"/>
      <c r="B73" s="17"/>
      <c r="C73" s="17"/>
      <c r="D73" s="16" t="s">
        <v>94</v>
      </c>
      <c r="E73" s="17"/>
      <c r="F73" s="17"/>
      <c r="G73" s="17"/>
      <c r="H73" s="17"/>
      <c r="I73" s="17"/>
      <c r="J73" s="18"/>
    </row>
    <row r="74" customFormat="false" ht="15" hidden="false" customHeight="false" outlineLevel="0" collapsed="false">
      <c r="A74" s="19" t="n">
        <v>26</v>
      </c>
      <c r="B74" s="47" t="s">
        <v>95</v>
      </c>
      <c r="C74" s="15" t="s">
        <v>96</v>
      </c>
      <c r="D74" s="49" t="s">
        <v>17</v>
      </c>
      <c r="E74" s="50"/>
      <c r="F74" s="51"/>
      <c r="G74" s="50"/>
      <c r="H74" s="51" t="n">
        <v>3.44</v>
      </c>
      <c r="I74" s="50" t="n">
        <v>0.48</v>
      </c>
      <c r="J74" s="52"/>
    </row>
    <row r="75" customFormat="false" ht="15.75" hidden="false" customHeight="false" outlineLevel="0" collapsed="false">
      <c r="A75" s="33"/>
      <c r="B75" s="53"/>
      <c r="C75" s="61"/>
      <c r="D75" s="55" t="n">
        <v>28</v>
      </c>
      <c r="E75" s="56"/>
      <c r="F75" s="57"/>
      <c r="G75" s="56"/>
      <c r="H75" s="57" t="n">
        <v>96.32</v>
      </c>
      <c r="I75" s="56" t="n">
        <v>13.44</v>
      </c>
      <c r="J75" s="58" t="n">
        <v>96.32</v>
      </c>
    </row>
    <row r="76" customFormat="false" ht="15" hidden="false" customHeight="false" outlineLevel="0" collapsed="false">
      <c r="A76" s="19" t="n">
        <v>27</v>
      </c>
      <c r="B76" s="47" t="s">
        <v>97</v>
      </c>
      <c r="C76" s="15" t="s">
        <v>98</v>
      </c>
      <c r="D76" s="49" t="s">
        <v>54</v>
      </c>
      <c r="E76" s="50"/>
      <c r="F76" s="51"/>
      <c r="G76" s="50"/>
      <c r="H76" s="51" t="n">
        <v>994</v>
      </c>
      <c r="I76" s="50" t="n">
        <v>149.1</v>
      </c>
      <c r="J76" s="52"/>
    </row>
    <row r="77" customFormat="false" ht="15.75" hidden="false" customHeight="false" outlineLevel="0" collapsed="false">
      <c r="A77" s="33"/>
      <c r="B77" s="53" t="s">
        <v>99</v>
      </c>
      <c r="C77" s="61"/>
      <c r="D77" s="55" t="n">
        <v>0.16</v>
      </c>
      <c r="E77" s="56"/>
      <c r="F77" s="57"/>
      <c r="G77" s="56"/>
      <c r="H77" s="57" t="n">
        <v>159.04</v>
      </c>
      <c r="I77" s="56" t="n">
        <v>23.856</v>
      </c>
      <c r="J77" s="58" t="n">
        <v>159.04</v>
      </c>
    </row>
    <row r="78" customFormat="false" ht="15" hidden="false" customHeight="false" outlineLevel="0" collapsed="false">
      <c r="A78" s="25" t="n">
        <v>28</v>
      </c>
      <c r="B78" s="65" t="s">
        <v>100</v>
      </c>
      <c r="C78" s="2" t="s">
        <v>101</v>
      </c>
      <c r="D78" s="66" t="s">
        <v>17</v>
      </c>
      <c r="E78" s="62"/>
      <c r="F78" s="63"/>
      <c r="G78" s="62"/>
      <c r="H78" s="63" t="n">
        <v>0.68</v>
      </c>
      <c r="I78" s="62" t="n">
        <v>0.12</v>
      </c>
      <c r="J78" s="64"/>
    </row>
    <row r="79" customFormat="false" ht="15.75" hidden="false" customHeight="false" outlineLevel="0" collapsed="false">
      <c r="A79" s="25"/>
      <c r="B79" s="53"/>
      <c r="D79" s="67" t="n">
        <v>612</v>
      </c>
      <c r="E79" s="68"/>
      <c r="F79" s="69"/>
      <c r="G79" s="68"/>
      <c r="H79" s="69" t="n">
        <v>416.16</v>
      </c>
      <c r="I79" s="68" t="n">
        <v>73.44</v>
      </c>
      <c r="J79" s="70" t="n">
        <v>416.16</v>
      </c>
    </row>
    <row r="80" customFormat="false" ht="15" hidden="false" customHeight="false" outlineLevel="0" collapsed="false">
      <c r="A80" s="19" t="n">
        <v>29</v>
      </c>
      <c r="B80" s="47" t="s">
        <v>102</v>
      </c>
      <c r="C80" s="15" t="s">
        <v>103</v>
      </c>
      <c r="D80" s="49" t="s">
        <v>17</v>
      </c>
      <c r="E80" s="50"/>
      <c r="F80" s="51"/>
      <c r="G80" s="50"/>
      <c r="H80" s="51" t="n">
        <v>1.15</v>
      </c>
      <c r="I80" s="50" t="n">
        <v>0.21</v>
      </c>
      <c r="J80" s="52"/>
    </row>
    <row r="81" customFormat="false" ht="15.75" hidden="false" customHeight="false" outlineLevel="0" collapsed="false">
      <c r="A81" s="33"/>
      <c r="B81" s="53"/>
      <c r="C81" s="61"/>
      <c r="D81" s="55" t="n">
        <v>60</v>
      </c>
      <c r="E81" s="56"/>
      <c r="F81" s="57"/>
      <c r="G81" s="56"/>
      <c r="H81" s="57" t="n">
        <v>69</v>
      </c>
      <c r="I81" s="56" t="n">
        <v>12.6</v>
      </c>
      <c r="J81" s="58" t="n">
        <v>69</v>
      </c>
    </row>
    <row r="82" customFormat="false" ht="15" hidden="false" customHeight="false" outlineLevel="0" collapsed="false">
      <c r="A82" s="25" t="n">
        <v>30</v>
      </c>
      <c r="B82" s="65" t="s">
        <v>104</v>
      </c>
      <c r="C82" s="2" t="s">
        <v>105</v>
      </c>
      <c r="D82" s="66" t="s">
        <v>76</v>
      </c>
      <c r="E82" s="62"/>
      <c r="F82" s="63"/>
      <c r="G82" s="62"/>
      <c r="H82" s="63" t="n">
        <v>562</v>
      </c>
      <c r="I82" s="62"/>
      <c r="J82" s="64"/>
    </row>
    <row r="83" customFormat="false" ht="15.75" hidden="false" customHeight="false" outlineLevel="0" collapsed="false">
      <c r="A83" s="25"/>
      <c r="B83" s="65" t="s">
        <v>106</v>
      </c>
      <c r="D83" s="67" t="n">
        <v>1.255</v>
      </c>
      <c r="E83" s="68"/>
      <c r="F83" s="69"/>
      <c r="G83" s="68"/>
      <c r="H83" s="69" t="n">
        <v>705.31</v>
      </c>
      <c r="I83" s="68"/>
      <c r="J83" s="70" t="n">
        <v>705.31</v>
      </c>
    </row>
    <row r="84" customFormat="false" ht="15" hidden="false" customHeight="false" outlineLevel="0" collapsed="false">
      <c r="A84" s="19" t="n">
        <v>31</v>
      </c>
      <c r="B84" s="47" t="s">
        <v>104</v>
      </c>
      <c r="C84" s="15" t="s">
        <v>107</v>
      </c>
      <c r="D84" s="49" t="s">
        <v>76</v>
      </c>
      <c r="E84" s="50"/>
      <c r="F84" s="51"/>
      <c r="G84" s="50"/>
      <c r="H84" s="51" t="n">
        <v>1910</v>
      </c>
      <c r="I84" s="50"/>
      <c r="J84" s="52"/>
    </row>
    <row r="85" customFormat="false" ht="15.75" hidden="false" customHeight="false" outlineLevel="0" collapsed="false">
      <c r="A85" s="33"/>
      <c r="B85" s="53" t="s">
        <v>106</v>
      </c>
      <c r="C85" s="61"/>
      <c r="D85" s="55" t="n">
        <v>0.66</v>
      </c>
      <c r="E85" s="56"/>
      <c r="F85" s="57"/>
      <c r="G85" s="56"/>
      <c r="H85" s="57" t="n">
        <v>1260.6</v>
      </c>
      <c r="I85" s="56"/>
      <c r="J85" s="58" t="n">
        <v>1260.6</v>
      </c>
    </row>
    <row r="86" customFormat="false" ht="15" hidden="false" customHeight="false" outlineLevel="0" collapsed="false">
      <c r="A86" s="25" t="n">
        <v>32</v>
      </c>
      <c r="B86" s="65" t="s">
        <v>104</v>
      </c>
      <c r="C86" s="2" t="s">
        <v>108</v>
      </c>
      <c r="D86" s="66" t="s">
        <v>76</v>
      </c>
      <c r="E86" s="62"/>
      <c r="F86" s="63"/>
      <c r="G86" s="62"/>
      <c r="H86" s="63" t="n">
        <v>2671.6</v>
      </c>
      <c r="I86" s="62"/>
      <c r="J86" s="64"/>
    </row>
    <row r="87" customFormat="false" ht="15.75" hidden="false" customHeight="false" outlineLevel="0" collapsed="false">
      <c r="A87" s="25"/>
      <c r="B87" s="65" t="s">
        <v>106</v>
      </c>
      <c r="D87" s="67" t="n">
        <v>2.326</v>
      </c>
      <c r="E87" s="68"/>
      <c r="F87" s="69"/>
      <c r="G87" s="68"/>
      <c r="H87" s="69" t="n">
        <v>6214.1</v>
      </c>
      <c r="I87" s="68"/>
      <c r="J87" s="70" t="n">
        <v>6214.4</v>
      </c>
    </row>
    <row r="88" customFormat="false" ht="15" hidden="false" customHeight="false" outlineLevel="0" collapsed="false">
      <c r="A88" s="19" t="n">
        <v>33</v>
      </c>
      <c r="B88" s="47" t="s">
        <v>104</v>
      </c>
      <c r="C88" s="15" t="s">
        <v>109</v>
      </c>
      <c r="D88" s="49" t="s">
        <v>76</v>
      </c>
      <c r="E88" s="50"/>
      <c r="F88" s="51"/>
      <c r="G88" s="50"/>
      <c r="H88" s="51" t="n">
        <v>3231.6</v>
      </c>
      <c r="I88" s="50"/>
      <c r="J88" s="52"/>
    </row>
    <row r="89" customFormat="false" ht="15.75" hidden="false" customHeight="false" outlineLevel="0" collapsed="false">
      <c r="A89" s="33"/>
      <c r="B89" s="53" t="s">
        <v>106</v>
      </c>
      <c r="C89" s="61"/>
      <c r="D89" s="55" t="n">
        <v>6.88</v>
      </c>
      <c r="E89" s="56"/>
      <c r="F89" s="57"/>
      <c r="G89" s="56"/>
      <c r="H89" s="57" t="n">
        <v>22233</v>
      </c>
      <c r="I89" s="56"/>
      <c r="J89" s="58" t="n">
        <v>22233</v>
      </c>
    </row>
    <row r="90" customFormat="false" ht="15" hidden="false" customHeight="false" outlineLevel="0" collapsed="false">
      <c r="A90" s="19" t="n">
        <v>34</v>
      </c>
      <c r="B90" s="71" t="s">
        <v>110</v>
      </c>
      <c r="C90" s="2" t="s">
        <v>111</v>
      </c>
      <c r="D90" s="66" t="s">
        <v>17</v>
      </c>
      <c r="E90" s="62"/>
      <c r="F90" s="63"/>
      <c r="G90" s="62"/>
      <c r="H90" s="63" t="n">
        <v>4.18</v>
      </c>
      <c r="I90" s="62" t="n">
        <v>1</v>
      </c>
      <c r="J90" s="64"/>
    </row>
    <row r="91" customFormat="false" ht="15.75" hidden="false" customHeight="false" outlineLevel="0" collapsed="false">
      <c r="A91" s="25"/>
      <c r="B91" s="65" t="s">
        <v>112</v>
      </c>
      <c r="D91" s="67" t="n">
        <v>56</v>
      </c>
      <c r="E91" s="68"/>
      <c r="F91" s="69"/>
      <c r="G91" s="68"/>
      <c r="H91" s="69" t="n">
        <v>234.08</v>
      </c>
      <c r="I91" s="68" t="n">
        <v>56</v>
      </c>
      <c r="J91" s="70" t="n">
        <v>234.08</v>
      </c>
    </row>
    <row r="92" customFormat="false" ht="15" hidden="false" customHeight="false" outlineLevel="0" collapsed="false">
      <c r="A92" s="19" t="n">
        <v>35</v>
      </c>
      <c r="B92" s="47" t="s">
        <v>110</v>
      </c>
      <c r="C92" s="15" t="s">
        <v>113</v>
      </c>
      <c r="D92" s="49" t="s">
        <v>17</v>
      </c>
      <c r="E92" s="50"/>
      <c r="F92" s="51"/>
      <c r="G92" s="50"/>
      <c r="H92" s="51" t="n">
        <v>2.7</v>
      </c>
      <c r="I92" s="50" t="n">
        <v>0.65</v>
      </c>
      <c r="J92" s="52"/>
    </row>
    <row r="93" customFormat="false" ht="15.75" hidden="false" customHeight="false" outlineLevel="0" collapsed="false">
      <c r="A93" s="33"/>
      <c r="B93" s="53" t="s">
        <v>114</v>
      </c>
      <c r="C93" s="61"/>
      <c r="D93" s="55" t="n">
        <v>456</v>
      </c>
      <c r="E93" s="56"/>
      <c r="F93" s="57"/>
      <c r="G93" s="56"/>
      <c r="H93" s="57" t="n">
        <v>1231.2</v>
      </c>
      <c r="I93" s="56" t="n">
        <v>296.4</v>
      </c>
      <c r="J93" s="58" t="n">
        <v>1231.2</v>
      </c>
    </row>
    <row r="94" customFormat="false" ht="21" hidden="false" customHeight="true" outlineLevel="0" collapsed="false">
      <c r="A94" s="4" t="s">
        <v>115</v>
      </c>
      <c r="D94" s="2"/>
    </row>
    <row r="95" s="1" customFormat="true" ht="15.75" hidden="false" customHeight="false" outlineLevel="0" collapsed="false">
      <c r="A95" s="39" t="n">
        <v>1</v>
      </c>
      <c r="B95" s="40" t="n">
        <v>2</v>
      </c>
      <c r="C95" s="16" t="n">
        <v>3</v>
      </c>
      <c r="D95" s="40" t="n">
        <v>4</v>
      </c>
      <c r="E95" s="16" t="n">
        <v>5</v>
      </c>
      <c r="F95" s="40" t="n">
        <v>6</v>
      </c>
      <c r="G95" s="16" t="n">
        <v>7</v>
      </c>
      <c r="H95" s="40" t="n">
        <v>8</v>
      </c>
      <c r="I95" s="16" t="n">
        <v>9</v>
      </c>
      <c r="J95" s="40" t="n">
        <v>10</v>
      </c>
    </row>
    <row r="96" customFormat="false" ht="15" hidden="false" customHeight="false" outlineLevel="0" collapsed="false">
      <c r="A96" s="13" t="n">
        <v>36</v>
      </c>
      <c r="B96" s="47" t="s">
        <v>110</v>
      </c>
      <c r="C96" s="15" t="s">
        <v>116</v>
      </c>
      <c r="D96" s="49" t="s">
        <v>17</v>
      </c>
      <c r="E96" s="50"/>
      <c r="F96" s="51"/>
      <c r="G96" s="50"/>
      <c r="H96" s="51" t="n">
        <v>2.16</v>
      </c>
      <c r="I96" s="50" t="n">
        <v>0.52</v>
      </c>
      <c r="J96" s="52"/>
    </row>
    <row r="97" customFormat="false" ht="15.75" hidden="false" customHeight="false" outlineLevel="0" collapsed="false">
      <c r="A97" s="32"/>
      <c r="B97" s="53" t="s">
        <v>117</v>
      </c>
      <c r="C97" s="61"/>
      <c r="D97" s="55" t="n">
        <v>1216</v>
      </c>
      <c r="E97" s="56"/>
      <c r="F97" s="57"/>
      <c r="G97" s="56"/>
      <c r="H97" s="57" t="n">
        <v>2626.6</v>
      </c>
      <c r="I97" s="56" t="n">
        <v>632.32</v>
      </c>
      <c r="J97" s="58" t="n">
        <v>2626.6</v>
      </c>
    </row>
    <row r="98" customFormat="false" ht="15" hidden="false" customHeight="false" outlineLevel="0" collapsed="false">
      <c r="A98" s="13" t="n">
        <v>37</v>
      </c>
      <c r="B98" s="47" t="s">
        <v>110</v>
      </c>
      <c r="C98" s="15" t="s">
        <v>118</v>
      </c>
      <c r="D98" s="49" t="s">
        <v>17</v>
      </c>
      <c r="E98" s="50"/>
      <c r="F98" s="51"/>
      <c r="G98" s="50"/>
      <c r="H98" s="51" t="n">
        <v>1.89</v>
      </c>
      <c r="I98" s="50" t="n">
        <v>0.45</v>
      </c>
      <c r="J98" s="52"/>
    </row>
    <row r="99" customFormat="false" ht="15.75" hidden="false" customHeight="false" outlineLevel="0" collapsed="false">
      <c r="A99" s="32"/>
      <c r="B99" s="53" t="s">
        <v>119</v>
      </c>
      <c r="C99" s="61"/>
      <c r="D99" s="55" t="n">
        <v>228</v>
      </c>
      <c r="E99" s="56"/>
      <c r="F99" s="57"/>
      <c r="G99" s="56"/>
      <c r="H99" s="57" t="n">
        <v>430.92</v>
      </c>
      <c r="I99" s="56" t="n">
        <v>102.6</v>
      </c>
      <c r="J99" s="58" t="n">
        <v>430.92</v>
      </c>
    </row>
    <row r="100" customFormat="false" ht="15" hidden="false" customHeight="false" outlineLevel="0" collapsed="false">
      <c r="A100" s="24" t="n">
        <v>38</v>
      </c>
      <c r="B100" s="65" t="s">
        <v>110</v>
      </c>
      <c r="C100" s="44" t="s">
        <v>120</v>
      </c>
      <c r="D100" s="66" t="s">
        <v>17</v>
      </c>
      <c r="E100" s="62"/>
      <c r="F100" s="63"/>
      <c r="G100" s="62"/>
      <c r="H100" s="63" t="n">
        <v>0.51</v>
      </c>
      <c r="I100" s="62" t="n">
        <v>0.12</v>
      </c>
      <c r="J100" s="64"/>
    </row>
    <row r="101" customFormat="false" ht="15.75" hidden="false" customHeight="false" outlineLevel="0" collapsed="false">
      <c r="A101" s="24"/>
      <c r="B101" s="65" t="s">
        <v>121</v>
      </c>
      <c r="C101" s="44"/>
      <c r="D101" s="67" t="n">
        <v>116</v>
      </c>
      <c r="E101" s="68"/>
      <c r="F101" s="69"/>
      <c r="G101" s="68"/>
      <c r="H101" s="69" t="n">
        <v>59.16</v>
      </c>
      <c r="I101" s="68" t="n">
        <v>13.92</v>
      </c>
      <c r="J101" s="70" t="n">
        <v>59.16</v>
      </c>
    </row>
    <row r="102" customFormat="false" ht="15" hidden="false" customHeight="false" outlineLevel="0" collapsed="false">
      <c r="A102" s="13" t="n">
        <v>39</v>
      </c>
      <c r="B102" s="47" t="s">
        <v>110</v>
      </c>
      <c r="C102" s="15" t="s">
        <v>122</v>
      </c>
      <c r="D102" s="49" t="s">
        <v>17</v>
      </c>
      <c r="E102" s="50"/>
      <c r="F102" s="51"/>
      <c r="G102" s="50"/>
      <c r="H102" s="51" t="n">
        <v>4.92</v>
      </c>
      <c r="I102" s="50" t="n">
        <v>1.18</v>
      </c>
      <c r="J102" s="52"/>
    </row>
    <row r="103" customFormat="false" ht="15.75" hidden="false" customHeight="false" outlineLevel="0" collapsed="false">
      <c r="A103" s="32"/>
      <c r="B103" s="53" t="s">
        <v>123</v>
      </c>
      <c r="C103" s="61"/>
      <c r="D103" s="55" t="n">
        <v>296</v>
      </c>
      <c r="E103" s="56"/>
      <c r="F103" s="57"/>
      <c r="G103" s="56"/>
      <c r="H103" s="57" t="n">
        <v>1456.3</v>
      </c>
      <c r="I103" s="56" t="n">
        <v>349.28</v>
      </c>
      <c r="J103" s="58" t="n">
        <v>1456.3</v>
      </c>
    </row>
    <row r="104" customFormat="false" ht="15" hidden="false" customHeight="false" outlineLevel="0" collapsed="false">
      <c r="A104" s="24" t="n">
        <v>40</v>
      </c>
      <c r="B104" s="65" t="s">
        <v>110</v>
      </c>
      <c r="C104" s="44" t="s">
        <v>124</v>
      </c>
      <c r="D104" s="66" t="s">
        <v>17</v>
      </c>
      <c r="E104" s="62"/>
      <c r="F104" s="63"/>
      <c r="G104" s="62"/>
      <c r="H104" s="63" t="n">
        <v>2.76</v>
      </c>
      <c r="I104" s="62" t="n">
        <v>0.18</v>
      </c>
      <c r="J104" s="64"/>
    </row>
    <row r="105" customFormat="false" ht="15.75" hidden="false" customHeight="false" outlineLevel="0" collapsed="false">
      <c r="A105" s="24"/>
      <c r="B105" s="65" t="s">
        <v>125</v>
      </c>
      <c r="C105" s="44"/>
      <c r="D105" s="67" t="n">
        <v>88</v>
      </c>
      <c r="E105" s="68"/>
      <c r="F105" s="69"/>
      <c r="G105" s="68"/>
      <c r="H105" s="69" t="n">
        <v>242.88</v>
      </c>
      <c r="I105" s="68" t="n">
        <v>15.84</v>
      </c>
      <c r="J105" s="70" t="n">
        <v>242.88</v>
      </c>
    </row>
    <row r="106" customFormat="false" ht="15" hidden="false" customHeight="false" outlineLevel="0" collapsed="false">
      <c r="A106" s="13" t="n">
        <v>41</v>
      </c>
      <c r="B106" s="47" t="s">
        <v>110</v>
      </c>
      <c r="C106" s="15" t="s">
        <v>126</v>
      </c>
      <c r="D106" s="49" t="s">
        <v>54</v>
      </c>
      <c r="E106" s="50"/>
      <c r="F106" s="51"/>
      <c r="G106" s="50"/>
      <c r="H106" s="51" t="n">
        <v>404</v>
      </c>
      <c r="I106" s="50" t="n">
        <v>27.07</v>
      </c>
      <c r="J106" s="52"/>
    </row>
    <row r="107" customFormat="false" ht="15.75" hidden="false" customHeight="false" outlineLevel="0" collapsed="false">
      <c r="A107" s="32"/>
      <c r="B107" s="53" t="s">
        <v>127</v>
      </c>
      <c r="C107" s="61"/>
      <c r="D107" s="55" t="n">
        <v>0.16</v>
      </c>
      <c r="E107" s="56"/>
      <c r="F107" s="57"/>
      <c r="G107" s="56"/>
      <c r="H107" s="57" t="n">
        <v>64.64</v>
      </c>
      <c r="I107" s="56" t="n">
        <v>4.331</v>
      </c>
      <c r="J107" s="58" t="n">
        <v>64.64</v>
      </c>
    </row>
    <row r="108" customFormat="false" ht="15" hidden="false" customHeight="false" outlineLevel="0" collapsed="false">
      <c r="A108" s="24" t="n">
        <v>42</v>
      </c>
      <c r="B108" s="65" t="s">
        <v>110</v>
      </c>
      <c r="C108" s="44" t="s">
        <v>128</v>
      </c>
      <c r="D108" s="66" t="s">
        <v>32</v>
      </c>
      <c r="E108" s="62"/>
      <c r="F108" s="63"/>
      <c r="G108" s="62"/>
      <c r="H108" s="63" t="n">
        <v>17.8</v>
      </c>
      <c r="I108" s="62" t="n">
        <v>0.55</v>
      </c>
      <c r="J108" s="64"/>
    </row>
    <row r="109" customFormat="false" ht="15.75" hidden="false" customHeight="false" outlineLevel="0" collapsed="false">
      <c r="A109" s="24"/>
      <c r="B109" s="65" t="s">
        <v>129</v>
      </c>
      <c r="C109" s="44"/>
      <c r="D109" s="67" t="n">
        <v>1.6</v>
      </c>
      <c r="E109" s="68"/>
      <c r="F109" s="69"/>
      <c r="G109" s="68"/>
      <c r="H109" s="69" t="n">
        <v>28.48</v>
      </c>
      <c r="I109" s="68" t="n">
        <v>0.88</v>
      </c>
      <c r="J109" s="70" t="n">
        <v>28.48</v>
      </c>
    </row>
    <row r="110" customFormat="false" ht="15" hidden="false" customHeight="false" outlineLevel="0" collapsed="false">
      <c r="A110" s="13" t="n">
        <v>43</v>
      </c>
      <c r="B110" s="47" t="s">
        <v>110</v>
      </c>
      <c r="C110" s="15" t="s">
        <v>130</v>
      </c>
      <c r="D110" s="49" t="s">
        <v>17</v>
      </c>
      <c r="E110" s="50"/>
      <c r="F110" s="51"/>
      <c r="G110" s="50"/>
      <c r="H110" s="51" t="n">
        <v>0.88</v>
      </c>
      <c r="I110" s="50" t="n">
        <v>0.05</v>
      </c>
      <c r="J110" s="52"/>
    </row>
    <row r="111" customFormat="false" ht="15.75" hidden="false" customHeight="false" outlineLevel="0" collapsed="false">
      <c r="A111" s="32"/>
      <c r="B111" s="53" t="s">
        <v>131</v>
      </c>
      <c r="C111" s="61"/>
      <c r="D111" s="55" t="n">
        <v>536</v>
      </c>
      <c r="E111" s="56"/>
      <c r="F111" s="57"/>
      <c r="G111" s="56"/>
      <c r="H111" s="57" t="n">
        <v>471.68</v>
      </c>
      <c r="I111" s="56" t="n">
        <v>26.8</v>
      </c>
      <c r="J111" s="58" t="n">
        <v>471.68</v>
      </c>
    </row>
    <row r="112" customFormat="false" ht="15.75" hidden="false" customHeight="false" outlineLevel="0" collapsed="false">
      <c r="A112" s="39"/>
      <c r="B112" s="17"/>
      <c r="C112" s="17" t="s">
        <v>34</v>
      </c>
      <c r="D112" s="16"/>
      <c r="E112" s="46" t="n">
        <v>2506.6</v>
      </c>
      <c r="F112" s="17" t="n">
        <v>2386</v>
      </c>
      <c r="G112" s="46" t="n">
        <v>551.33</v>
      </c>
      <c r="H112" s="17" t="n">
        <v>49651</v>
      </c>
      <c r="I112" s="46" t="n">
        <v>3794.65</v>
      </c>
      <c r="J112" s="18" t="n">
        <v>54544.4</v>
      </c>
    </row>
    <row r="113" customFormat="false" ht="15.75" hidden="false" customHeight="false" outlineLevel="0" collapsed="false">
      <c r="A113" s="24"/>
      <c r="B113" s="44"/>
      <c r="C113" s="44" t="s">
        <v>132</v>
      </c>
      <c r="D113" s="43"/>
      <c r="E113" s="65" t="n">
        <v>4531.3</v>
      </c>
      <c r="F113" s="44" t="n">
        <v>4313</v>
      </c>
      <c r="G113" s="65" t="n">
        <v>996.67</v>
      </c>
      <c r="H113" s="44"/>
      <c r="I113" s="65"/>
      <c r="J113" s="26" t="n">
        <v>8844.3</v>
      </c>
    </row>
    <row r="114" customFormat="false" ht="15.75" hidden="false" customHeight="false" outlineLevel="0" collapsed="false">
      <c r="A114" s="39"/>
      <c r="B114" s="17"/>
      <c r="C114" s="17" t="s">
        <v>133</v>
      </c>
      <c r="D114" s="16"/>
      <c r="E114" s="46" t="n">
        <v>5905.1</v>
      </c>
      <c r="F114" s="17" t="n">
        <v>5621</v>
      </c>
      <c r="G114" s="46" t="n">
        <v>1298.8</v>
      </c>
      <c r="H114" s="17"/>
      <c r="I114" s="46"/>
      <c r="J114" s="18" t="n">
        <v>11526.1</v>
      </c>
    </row>
    <row r="115" customFormat="false" ht="15.75" hidden="false" customHeight="false" outlineLevel="0" collapsed="false">
      <c r="A115" s="39"/>
      <c r="B115" s="17"/>
      <c r="C115" s="17" t="s">
        <v>134</v>
      </c>
      <c r="D115" s="16"/>
      <c r="E115" s="46" t="n">
        <v>12943</v>
      </c>
      <c r="F115" s="17" t="n">
        <v>12320</v>
      </c>
      <c r="G115" s="46" t="n">
        <v>2846.8</v>
      </c>
      <c r="H115" s="17" t="n">
        <v>49651</v>
      </c>
      <c r="I115" s="46" t="n">
        <v>3794.65</v>
      </c>
      <c r="J115" s="18" t="n">
        <v>74914.8</v>
      </c>
    </row>
    <row r="116" customFormat="false" ht="15.75" hidden="false" customHeight="false" outlineLevel="0" collapsed="false">
      <c r="A116" s="32"/>
      <c r="B116" s="61"/>
      <c r="C116" s="61" t="s">
        <v>135</v>
      </c>
      <c r="D116" s="72"/>
      <c r="E116" s="53" t="n">
        <v>33705</v>
      </c>
      <c r="F116" s="61" t="n">
        <v>44719</v>
      </c>
      <c r="G116" s="53" t="n">
        <v>13073</v>
      </c>
      <c r="H116" s="61" t="n">
        <v>214100</v>
      </c>
      <c r="I116" s="53" t="n">
        <v>20660.6</v>
      </c>
      <c r="J116" s="34" t="n">
        <v>292521</v>
      </c>
    </row>
  </sheetData>
  <mergeCells count="9">
    <mergeCell ref="A2:A4"/>
    <mergeCell ref="B2:B4"/>
    <mergeCell ref="C2:C4"/>
    <mergeCell ref="D2:D4"/>
    <mergeCell ref="E2:J2"/>
    <mergeCell ref="E3:E4"/>
    <mergeCell ref="F3:G3"/>
    <mergeCell ref="H3:I3"/>
    <mergeCell ref="J3:J4"/>
  </mergeCells>
  <printOptions headings="false" gridLines="false" gridLinesSet="true" horizontalCentered="false" verticalCentered="false"/>
  <pageMargins left="0.7875" right="0.7875" top="1.06319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6:14:54Z</dcterms:created>
  <dc:creator>Nike</dc:creator>
  <dc:description/>
  <dc:language>en-US</dc:language>
  <cp:lastModifiedBy>Nike</cp:lastModifiedBy>
  <cp:lastPrinted>2003-06-01T23:49:08Z</cp:lastPrinted>
  <cp:revision>0</cp:revision>
  <dc:subject/>
  <dc:title/>
</cp:coreProperties>
</file>